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096429"/>
        <c:axId val="52035541"/>
      </c:scatterChart>
      <c:valAx>
        <c:axId val="28096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35541"/>
        <c:crossesAt val="0"/>
        <c:crossBetween val="midCat"/>
      </c:valAx>
      <c:valAx>
        <c:axId val="52035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964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